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false" localSheetId="0" name="Excel_BuiltIn__FilterDatabase" vbProcedure="false">'Export C-logik'!$A$1:$B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tat</t>
  </si>
  <si>
    <t xml:space="preserve">Enregistré
le</t>
  </si>
  <si>
    <t xml:space="preserve">N°
chrono</t>
  </si>
  <si>
    <t xml:space="preserve">N° chrono
service</t>
  </si>
  <si>
    <t xml:space="preserve">N° 
Mailing</t>
  </si>
  <si>
    <t xml:space="preserve">Envoyé
le</t>
  </si>
  <si>
    <t xml:space="preserve">Type de
document</t>
  </si>
  <si>
    <t xml:space="preserve">Nature du
document</t>
  </si>
  <si>
    <t xml:space="preserve">Type de
recommandé</t>
  </si>
  <si>
    <t xml:space="preserve">N°
recommandé</t>
  </si>
  <si>
    <t xml:space="preserve">Pièces
jointes</t>
  </si>
  <si>
    <t xml:space="preserve">Document(s)
scanné(s)</t>
  </si>
  <si>
    <t xml:space="preserve">Pièces jointes
numériques</t>
  </si>
  <si>
    <t xml:space="preserve">Références</t>
  </si>
  <si>
    <t xml:space="preserve">Commentaires</t>
  </si>
  <si>
    <t xml:space="preserve">Libre 1</t>
  </si>
  <si>
    <t xml:space="preserve">Libre 2</t>
  </si>
  <si>
    <t xml:space="preserve">Utilisateur</t>
  </si>
  <si>
    <t xml:space="preserve">Thème</t>
  </si>
  <si>
    <t xml:space="preserve">Sous thème</t>
  </si>
  <si>
    <t xml:space="preserve">SSThème</t>
  </si>
  <si>
    <t xml:space="preserve">Classement</t>
  </si>
  <si>
    <t xml:space="preserve">Armoire</t>
  </si>
  <si>
    <t xml:space="preserve">Tiroir</t>
  </si>
  <si>
    <t xml:space="preserve">Dossier</t>
  </si>
  <si>
    <t xml:space="preserve">Interlocuteur</t>
  </si>
  <si>
    <t xml:space="preserve">Raison sociale</t>
  </si>
  <si>
    <t xml:space="preserve">Objet du départ</t>
  </si>
  <si>
    <t xml:space="preserve">Objet principal</t>
  </si>
  <si>
    <t xml:space="preserve">Objet secondaire</t>
  </si>
  <si>
    <t xml:space="preserve">Mots construction</t>
  </si>
  <si>
    <t xml:space="preserve">Voie</t>
  </si>
  <si>
    <t xml:space="preserve">Type de voie</t>
  </si>
  <si>
    <t xml:space="preserve">Voie principale</t>
  </si>
  <si>
    <t xml:space="preserve">Voie secondaire</t>
  </si>
  <si>
    <t xml:space="preserve">Service émetteur</t>
  </si>
  <si>
    <t xml:space="preserve">Signé par</t>
  </si>
  <si>
    <t xml:space="preserve">Services en copie</t>
  </si>
  <si>
    <t xml:space="preserve">Etat du départ</t>
  </si>
  <si>
    <t xml:space="preserve">Rédigé (o/n)</t>
  </si>
  <si>
    <t xml:space="preserve">Envoyé (o/n)</t>
  </si>
  <si>
    <t xml:space="preserve">Réponse
attendue (o/n)</t>
  </si>
  <si>
    <t xml:space="preserve">Date limite
réponse</t>
  </si>
  <si>
    <t xml:space="preserve">N°
réponse</t>
  </si>
  <si>
    <t xml:space="preserve">N° arrivée
source</t>
  </si>
  <si>
    <t xml:space="preserve">Date enreg
arrivée source</t>
  </si>
  <si>
    <t xml:space="preserve">Contenu de la lettre</t>
  </si>
  <si>
    <t xml:space="preserve">Canton</t>
  </si>
  <si>
    <t xml:space="preserve">Circonscription</t>
  </si>
  <si>
    <t xml:space="preserve">lieu enregistrement</t>
  </si>
  <si>
    <t xml:space="preserve">N° chrono
lieu</t>
  </si>
  <si>
    <t xml:space="preserve">Adresse Interlocuteu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5" min="3" style="1" width="15.7"/>
    <col collapsed="false" customWidth="true" hidden="false" outlineLevel="0" max="6" min="6" style="1" width="12.7"/>
    <col collapsed="false" customWidth="true" hidden="false" outlineLevel="0" max="8" min="7" style="1" width="20.7"/>
    <col collapsed="false" customWidth="true" hidden="false" outlineLevel="0" max="10" min="9" style="1" width="15.7"/>
    <col collapsed="false" customWidth="true" hidden="false" outlineLevel="0" max="11" min="11" style="1" width="20.7"/>
    <col collapsed="false" customWidth="true" hidden="false" outlineLevel="0" max="12" min="12" style="1" width="25.7"/>
    <col collapsed="false" customWidth="true" hidden="false" outlineLevel="0" max="13" min="13" style="1" width="13.56"/>
    <col collapsed="false" customWidth="true" hidden="false" outlineLevel="0" max="14" min="14" style="1" width="11.13"/>
    <col collapsed="false" customWidth="true" hidden="false" outlineLevel="0" max="26" min="15" style="1" width="25.7"/>
    <col collapsed="false" customWidth="true" hidden="false" outlineLevel="0" max="28" min="27" style="1" width="30.7"/>
    <col collapsed="false" customWidth="true" hidden="false" outlineLevel="0" max="32" min="29" style="1" width="25.7"/>
    <col collapsed="false" customWidth="true" hidden="false" outlineLevel="0" max="34" min="33" style="1" width="20.7"/>
    <col collapsed="false" customWidth="true" hidden="false" outlineLevel="0" max="38" min="35" style="1" width="25.7"/>
    <col collapsed="false" customWidth="true" hidden="false" outlineLevel="0" max="39" min="39" style="1" width="15.7"/>
    <col collapsed="false" customWidth="true" hidden="false" outlineLevel="0" max="40" min="40" style="1" width="10.99"/>
    <col collapsed="false" customWidth="true" hidden="false" outlineLevel="0" max="41" min="41" style="1" width="11.28"/>
    <col collapsed="false" customWidth="true" hidden="false" outlineLevel="0" max="42" min="42" style="1" width="15.7"/>
    <col collapsed="false" customWidth="true" hidden="false" outlineLevel="0" max="43" min="43" style="1" width="12.7"/>
    <col collapsed="false" customWidth="true" hidden="false" outlineLevel="0" max="45" min="44" style="1" width="15.7"/>
    <col collapsed="false" customWidth="true" hidden="false" outlineLevel="0" max="46" min="46" style="1" width="12.7"/>
    <col collapsed="false" customWidth="true" hidden="false" outlineLevel="0" max="47" min="47" style="1" width="40.7"/>
    <col collapsed="false" customWidth="true" hidden="false" outlineLevel="0" max="49" min="48" style="1" width="15.7"/>
    <col collapsed="false" customWidth="true" hidden="false" outlineLevel="0" max="51" min="50" style="1" width="17.56"/>
    <col collapsed="false" customWidth="true" hidden="false" outlineLevel="0" max="52" min="52" style="1" width="27.7"/>
    <col collapsed="false" customWidth="true" hidden="false" outlineLevel="0" max="54" min="53" style="1" width="15.7"/>
    <col collapsed="false" customWidth="true" hidden="false" outlineLevel="0" max="55" min="55" style="1" width="12.7"/>
    <col collapsed="false" customWidth="true" hidden="false" outlineLevel="0" max="56" min="56" style="1" width="15.7"/>
    <col collapsed="false" customWidth="true" hidden="false" outlineLevel="0" max="57" min="57" style="1" width="12.7"/>
    <col collapsed="false" customWidth="true" hidden="false" outlineLevel="0" max="58" min="58" style="1" width="20.7"/>
    <col collapsed="false" customWidth="true" hidden="false" outlineLevel="0" max="60" min="59" style="1" width="15.7"/>
    <col collapsed="false" customWidth="false" hidden="false" outlineLevel="0" max="257" min="61" style="1" width="11.42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</sheetData>
  <conditionalFormatting sqref="A1:A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0:05Z</dcterms:created>
  <dc:creator/>
  <dc:description/>
  <dc:language>en-US</dc:language>
  <cp:lastModifiedBy>Dell Dev</cp:lastModifiedBy>
  <cp:lastPrinted>2006-12-04T15:55:51Z</cp:lastPrinted>
  <dcterms:modified xsi:type="dcterms:W3CDTF">2010-02-19T18:19:02Z</dcterms:modified>
  <cp:revision>0</cp:revision>
  <dc:subject/>
  <dc:title/>
</cp:coreProperties>
</file>